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WAVELENGTHS:</t>
  </si>
  <si>
    <t xml:space="preserve">Trace#:</t>
  </si>
  <si>
    <t xml:space="preserve">REFERENCE:</t>
  </si>
  <si>
    <t xml:space="preserve">12070904: water baseline 200-350 nm            07/09/12,10:14:27</t>
  </si>
  <si>
    <t xml:space="preserve">Volume</t>
  </si>
  <si>
    <t xml:space="preserve">E-1g/L</t>
  </si>
  <si>
    <t xml:space="preserve">12070905: r                                    07/09/12,10:18:49</t>
  </si>
  <si>
    <t xml:space="preserve">sample</t>
  </si>
  <si>
    <t xml:space="preserve">total</t>
  </si>
  <si>
    <t xml:space="preserve">resid MW</t>
  </si>
  <si>
    <t xml:space="preserve">E/resid</t>
  </si>
  <si>
    <t xml:space="preserve">12070906: 700 ul poly-L-asparagine             07/09/12,10:25:14</t>
  </si>
  <si>
    <t xml:space="preserve">12070907: 100 ul poly-L-asparagine + 900 ul H2O07/09/12,10:39:42</t>
  </si>
  <si>
    <t xml:space="preserve">12070908: 50 ul poly-L-asparagine + 950 ul H2O 07/09/12,10:54:55</t>
  </si>
  <si>
    <t xml:space="preserve">12070909: r                                    07/09/12,11:11:26</t>
  </si>
  <si>
    <t xml:space="preserve">12070910:140 ul L-Histidine + 560 ul H2O       07/09/12,11:25:42</t>
  </si>
  <si>
    <t xml:space="preserve">12070911:70 ul L-Histidine + 630 ul H2O        07/09/12,11:35:26</t>
  </si>
  <si>
    <t xml:space="preserve">12070912:20 ul L-Histidine + 680 ul H2O        07/09/12,11:44:04</t>
  </si>
  <si>
    <t xml:space="preserve">12070913:50 ul L-Histidine + 950ul H2O         07/09/12,11:51:23</t>
  </si>
  <si>
    <t xml:space="preserve">12070914:10 ul L-Histidine + 990ul H2O         07/09/12,12:06:27</t>
  </si>
  <si>
    <t xml:space="preserve">12070915:eppendorf tube(100ul h20+ 100ul protei07/09/12,12:24:22</t>
  </si>
  <si>
    <t xml:space="preserve">12070916: 700 ul of poly-Lysine                07/09/12,13:08:02</t>
  </si>
  <si>
    <t xml:space="preserve">12070917: 160 ul of poly-Lysine+ 540 ul H2O    07/09/12,13:18:25</t>
  </si>
  <si>
    <t xml:space="preserve">12070918: 100 ul of poly-Lysine+ 500 ul H2O    07/09/12,13:26:55</t>
  </si>
  <si>
    <t xml:space="preserve">12070919: 50 ul of poly-Lysine+ 650 ul H2O     07/09/12,13:34:23</t>
  </si>
  <si>
    <t xml:space="preserve">12070920: 20 ul of poly-Lysine+ 680 ul H2O     07/09/12,13:42:10</t>
  </si>
  <si>
    <t xml:space="preserve">12070921:700ul tyrosine                        07/09/12,13:50:03</t>
  </si>
  <si>
    <t xml:space="preserve">12070922:140ul tyrosine + 560 ul H2O           07/09/12,13:57:20</t>
  </si>
  <si>
    <t xml:space="preserve">???</t>
  </si>
  <si>
    <t xml:space="preserve">12070923: r                                    07/09/12,14:01:29</t>
  </si>
  <si>
    <t xml:space="preserve">12070924:700 ul trypsin                        07/09/12,14:13:08</t>
  </si>
  <si>
    <t xml:space="preserve">12070925:140 ul trypsin + 560 ul H2O           07/09/12,14:22:27</t>
  </si>
  <si>
    <t xml:space="preserve">12070926:60 ul trypsin + 640 ul H2O            07/09/12,14:29:58</t>
  </si>
  <si>
    <t xml:space="preserve">Measured Values above ~2.5 A should not be u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</cols>
  <sheetData>
    <row r="1" customFormat="false" ht="12.75" hidden="false" customHeight="false" outlineLevel="0" collapsed="false">
      <c r="B1" s="0" t="s">
        <v>0</v>
      </c>
      <c r="C1" s="0" t="n">
        <v>205</v>
      </c>
      <c r="D1" s="0" t="n">
        <v>210</v>
      </c>
      <c r="E1" s="0" t="n">
        <v>215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n">
        <v>350</v>
      </c>
      <c r="D2" s="0" t="n">
        <v>350</v>
      </c>
      <c r="E2" s="0" t="n">
        <v>350</v>
      </c>
    </row>
    <row r="3" customFormat="false" ht="12.75" hidden="false" customHeight="false" outlineLevel="0" collapsed="false">
      <c r="A3" s="0" t="n">
        <v>1</v>
      </c>
      <c r="B3" s="0" t="s">
        <v>3</v>
      </c>
      <c r="C3" s="0" t="n">
        <v>0</v>
      </c>
      <c r="D3" s="0" t="n">
        <v>0</v>
      </c>
      <c r="E3" s="0" t="n">
        <v>0</v>
      </c>
      <c r="G3" s="0" t="s">
        <v>4</v>
      </c>
      <c r="I3" s="0" t="s">
        <v>5</v>
      </c>
    </row>
    <row r="4" customFormat="false" ht="12.75" hidden="false" customHeight="false" outlineLevel="0" collapsed="false">
      <c r="A4" s="0" t="n">
        <v>2</v>
      </c>
      <c r="B4" s="0" t="s">
        <v>6</v>
      </c>
      <c r="C4" s="1" t="n">
        <v>-0.0008392334</v>
      </c>
      <c r="D4" s="1" t="n">
        <v>-0.0004882813</v>
      </c>
      <c r="E4" s="1" t="n">
        <v>-0.0007629395</v>
      </c>
      <c r="F4" s="0" t="s">
        <v>7</v>
      </c>
      <c r="G4" s="0" t="s">
        <v>8</v>
      </c>
      <c r="H4" s="2" t="n">
        <v>205</v>
      </c>
      <c r="I4" s="2" t="n">
        <v>210</v>
      </c>
      <c r="J4" s="2" t="n">
        <v>215</v>
      </c>
      <c r="K4" s="0" t="s">
        <v>9</v>
      </c>
      <c r="L4" s="0" t="s">
        <v>10</v>
      </c>
    </row>
    <row r="5" customFormat="false" ht="12.75" hidden="false" customHeight="false" outlineLevel="0" collapsed="false">
      <c r="A5" s="0" t="n">
        <v>3</v>
      </c>
      <c r="B5" s="0" t="s">
        <v>11</v>
      </c>
      <c r="C5" s="0" t="n">
        <v>3.871979</v>
      </c>
      <c r="D5" s="0" t="n">
        <v>4.004715</v>
      </c>
      <c r="E5" s="0" t="n">
        <v>4.029999</v>
      </c>
      <c r="F5" s="0" t="n">
        <v>700</v>
      </c>
      <c r="G5" s="0" t="n">
        <v>700</v>
      </c>
      <c r="H5" s="0" t="n">
        <f aca="false">C5*$G5/$F5</f>
        <v>3.871979</v>
      </c>
      <c r="I5" s="0" t="n">
        <f aca="false">D5*$G5/$F5</f>
        <v>4.004715</v>
      </c>
      <c r="J5" s="0" t="n">
        <f aca="false">E5*$G5/$F5</f>
        <v>4.029999</v>
      </c>
    </row>
    <row r="6" customFormat="false" ht="12.75" hidden="false" customHeight="false" outlineLevel="0" collapsed="false">
      <c r="A6" s="0" t="n">
        <v>4</v>
      </c>
      <c r="B6" s="0" t="s">
        <v>12</v>
      </c>
      <c r="C6" s="0" t="n">
        <v>2.62381</v>
      </c>
      <c r="D6" s="0" t="n">
        <v>1.525162</v>
      </c>
      <c r="E6" s="0" t="n">
        <v>0.8640289</v>
      </c>
      <c r="F6" s="0" t="n">
        <v>100</v>
      </c>
      <c r="G6" s="0" t="n">
        <v>1000</v>
      </c>
      <c r="H6" s="0" t="n">
        <f aca="false">C6*$G6/$F6</f>
        <v>26.2381</v>
      </c>
      <c r="I6" s="0" t="n">
        <f aca="false">D6*$G6/$F6</f>
        <v>15.25162</v>
      </c>
      <c r="J6" s="0" t="n">
        <f aca="false">E6*$G6/$F6</f>
        <v>8.640289</v>
      </c>
    </row>
    <row r="7" customFormat="false" ht="12.75" hidden="false" customHeight="false" outlineLevel="0" collapsed="false">
      <c r="A7" s="0" t="n">
        <v>5</v>
      </c>
      <c r="B7" s="0" t="s">
        <v>13</v>
      </c>
      <c r="C7" s="0" t="n">
        <v>1.396057</v>
      </c>
      <c r="D7" s="0" t="n">
        <v>0.777832</v>
      </c>
      <c r="E7" s="0" t="n">
        <v>0.4414978</v>
      </c>
      <c r="F7" s="0" t="n">
        <v>50</v>
      </c>
      <c r="G7" s="0" t="n">
        <v>1000</v>
      </c>
      <c r="H7" s="3" t="n">
        <f aca="false">C7*$G7/$F7</f>
        <v>27.92114</v>
      </c>
      <c r="I7" s="0" t="n">
        <f aca="false">D7*$G7/$F7</f>
        <v>15.55664</v>
      </c>
      <c r="J7" s="0" t="n">
        <f aca="false">E7*$G7/$F7</f>
        <v>8.829956</v>
      </c>
    </row>
    <row r="8" customFormat="false" ht="12.75" hidden="false" customHeight="false" outlineLevel="0" collapsed="false">
      <c r="A8" s="0" t="n">
        <v>6</v>
      </c>
      <c r="B8" s="0" t="s">
        <v>14</v>
      </c>
      <c r="C8" s="0" t="n">
        <v>1.395767</v>
      </c>
      <c r="D8" s="0" t="n">
        <v>0.7763214</v>
      </c>
      <c r="E8" s="0" t="n">
        <v>0.4405212</v>
      </c>
      <c r="F8" s="0" t="n">
        <v>50</v>
      </c>
      <c r="G8" s="0" t="n">
        <v>1000</v>
      </c>
      <c r="H8" s="3" t="n">
        <f aca="false">C8*$G8/$F8</f>
        <v>27.91534</v>
      </c>
      <c r="I8" s="0" t="n">
        <f aca="false">D8*$G8/$F8</f>
        <v>15.526428</v>
      </c>
      <c r="J8" s="0" t="n">
        <f aca="false">E8*$G8/$F8</f>
        <v>8.810424</v>
      </c>
    </row>
    <row r="9" customFormat="false" ht="12.75" hidden="false" customHeight="false" outlineLevel="0" collapsed="false">
      <c r="A9" s="0" t="n">
        <v>7</v>
      </c>
      <c r="B9" s="0" t="s">
        <v>15</v>
      </c>
      <c r="C9" s="0" t="n">
        <v>3.949112</v>
      </c>
      <c r="D9" s="0" t="n">
        <v>4.309448</v>
      </c>
      <c r="E9" s="0" t="n">
        <v>4.184937</v>
      </c>
      <c r="F9" s="0" t="n">
        <v>140</v>
      </c>
      <c r="G9" s="0" t="n">
        <v>700</v>
      </c>
      <c r="H9" s="0" t="n">
        <f aca="false">C9*$G9/$F9</f>
        <v>19.74556</v>
      </c>
      <c r="I9" s="0" t="n">
        <f aca="false">D9*$G9/$F9</f>
        <v>21.54724</v>
      </c>
      <c r="J9" s="0" t="n">
        <f aca="false">E9*$G9/$F9</f>
        <v>20.924685</v>
      </c>
    </row>
    <row r="10" customFormat="false" ht="12.75" hidden="false" customHeight="false" outlineLevel="0" collapsed="false">
      <c r="A10" s="0" t="n">
        <v>8</v>
      </c>
      <c r="B10" s="0" t="s">
        <v>16</v>
      </c>
      <c r="C10" s="0" t="n">
        <v>3.881042</v>
      </c>
      <c r="D10" s="0" t="n">
        <v>4.013779</v>
      </c>
      <c r="E10" s="0" t="n">
        <v>4.188843</v>
      </c>
      <c r="F10" s="0" t="n">
        <v>70</v>
      </c>
      <c r="G10" s="0" t="n">
        <v>700</v>
      </c>
      <c r="H10" s="0" t="n">
        <f aca="false">C10*$G10/$F10</f>
        <v>38.81042</v>
      </c>
      <c r="I10" s="0" t="n">
        <f aca="false">D10*$G10/$F10</f>
        <v>40.13779</v>
      </c>
      <c r="J10" s="0" t="n">
        <f aca="false">E10*$G10/$F10</f>
        <v>41.88843</v>
      </c>
    </row>
    <row r="11" customFormat="false" ht="12.75" hidden="false" customHeight="false" outlineLevel="0" collapsed="false">
      <c r="A11" s="0" t="n">
        <v>9</v>
      </c>
      <c r="B11" s="0" t="s">
        <v>17</v>
      </c>
      <c r="C11" s="0" t="n">
        <v>3.806992</v>
      </c>
      <c r="D11" s="0" t="n">
        <v>3.837463</v>
      </c>
      <c r="E11" s="0" t="n">
        <v>3.862747</v>
      </c>
      <c r="F11" s="0" t="n">
        <v>20</v>
      </c>
      <c r="G11" s="0" t="n">
        <v>700</v>
      </c>
      <c r="H11" s="0" t="n">
        <f aca="false">C11*$G11/$F11</f>
        <v>133.24472</v>
      </c>
      <c r="I11" s="0" t="n">
        <f aca="false">D11*$G11/$F11</f>
        <v>134.311205</v>
      </c>
      <c r="J11" s="0" t="n">
        <f aca="false">E11*$G11/$F11</f>
        <v>135.196145</v>
      </c>
    </row>
    <row r="12" customFormat="false" ht="12.75" hidden="false" customHeight="false" outlineLevel="0" collapsed="false">
      <c r="A12" s="0" t="n">
        <v>10</v>
      </c>
      <c r="B12" s="0" t="s">
        <v>18</v>
      </c>
      <c r="C12" s="0" t="n">
        <v>3.877701</v>
      </c>
      <c r="D12" s="0" t="n">
        <v>3.966553</v>
      </c>
      <c r="E12" s="0" t="n">
        <v>3.991837</v>
      </c>
      <c r="F12" s="0" t="n">
        <v>50</v>
      </c>
      <c r="G12" s="0" t="n">
        <v>700</v>
      </c>
      <c r="H12" s="0" t="n">
        <f aca="false">C12*$G12/$F12</f>
        <v>54.287814</v>
      </c>
      <c r="I12" s="0" t="n">
        <f aca="false">D12*$G12/$F12</f>
        <v>55.531742</v>
      </c>
      <c r="J12" s="0" t="n">
        <f aca="false">E12*$G12/$F12</f>
        <v>55.885718</v>
      </c>
    </row>
    <row r="13" customFormat="false" ht="12.75" hidden="false" customHeight="false" outlineLevel="0" collapsed="false">
      <c r="A13" s="0" t="n">
        <v>11</v>
      </c>
      <c r="B13" s="0" t="s">
        <v>19</v>
      </c>
      <c r="C13" s="0" t="n">
        <v>3.623245</v>
      </c>
      <c r="D13" s="0" t="n">
        <v>3.767502</v>
      </c>
      <c r="E13" s="0" t="n">
        <v>3.724747</v>
      </c>
      <c r="F13" s="0" t="n">
        <v>10</v>
      </c>
      <c r="G13" s="0" t="n">
        <v>700</v>
      </c>
      <c r="H13" s="0" t="n">
        <f aca="false">C13*$G13/$F13</f>
        <v>253.62715</v>
      </c>
      <c r="I13" s="0" t="n">
        <f aca="false">D13*$G13/$F13</f>
        <v>263.72514</v>
      </c>
      <c r="J13" s="0" t="n">
        <f aca="false">E13*$G13/$F13</f>
        <v>260.73229</v>
      </c>
    </row>
    <row r="14" customFormat="false" ht="12.75" hidden="false" customHeight="false" outlineLevel="0" collapsed="false">
      <c r="A14" s="0" t="n">
        <v>12</v>
      </c>
      <c r="B14" s="0" t="s">
        <v>20</v>
      </c>
      <c r="C14" s="0" t="n">
        <v>3.94281</v>
      </c>
      <c r="D14" s="0" t="n">
        <v>4.228241</v>
      </c>
      <c r="E14" s="0" t="n">
        <v>4.253525</v>
      </c>
    </row>
    <row r="15" customFormat="false" ht="12.75" hidden="false" customHeight="false" outlineLevel="0" collapsed="false">
      <c r="A15" s="0" t="n">
        <v>13</v>
      </c>
      <c r="B15" s="0" t="s">
        <v>21</v>
      </c>
      <c r="C15" s="0" t="n">
        <v>3.917923</v>
      </c>
      <c r="D15" s="0" t="n">
        <v>4.278259</v>
      </c>
      <c r="E15" s="0" t="n">
        <v>4.153748</v>
      </c>
      <c r="F15" s="0" t="n">
        <v>700</v>
      </c>
      <c r="G15" s="0" t="n">
        <v>700</v>
      </c>
      <c r="H15" s="0" t="n">
        <f aca="false">C15*$G15/$F15</f>
        <v>3.917923</v>
      </c>
      <c r="I15" s="0" t="n">
        <f aca="false">D15*$G15/$F15</f>
        <v>4.278259</v>
      </c>
      <c r="J15" s="0" t="n">
        <f aca="false">E15*$G15/$F15</f>
        <v>4.153748</v>
      </c>
    </row>
    <row r="16" customFormat="false" ht="12.75" hidden="false" customHeight="false" outlineLevel="0" collapsed="false">
      <c r="A16" s="0" t="n">
        <v>14</v>
      </c>
      <c r="B16" s="0" t="s">
        <v>22</v>
      </c>
      <c r="C16" s="0" t="n">
        <v>3.313934</v>
      </c>
      <c r="D16" s="0" t="n">
        <v>3.15863</v>
      </c>
      <c r="E16" s="0" t="n">
        <v>1.513824</v>
      </c>
      <c r="F16" s="0" t="n">
        <v>160</v>
      </c>
      <c r="G16" s="0" t="n">
        <v>700</v>
      </c>
      <c r="H16" s="0" t="n">
        <f aca="false">C16*$G16/$F16</f>
        <v>14.49846125</v>
      </c>
      <c r="I16" s="0" t="n">
        <f aca="false">D16*$G16/$F16</f>
        <v>13.81900625</v>
      </c>
      <c r="J16" s="3" t="n">
        <f aca="false">E16*$G16/$F16</f>
        <v>6.62298</v>
      </c>
    </row>
    <row r="17" customFormat="false" ht="12.75" hidden="false" customHeight="false" outlineLevel="0" collapsed="false">
      <c r="A17" s="0" t="n">
        <v>15</v>
      </c>
      <c r="B17" s="0" t="s">
        <v>23</v>
      </c>
      <c r="C17" s="0" t="n">
        <v>3.098495</v>
      </c>
      <c r="D17" s="0" t="n">
        <v>1.927811</v>
      </c>
      <c r="E17" s="0" t="n">
        <v>0.785202</v>
      </c>
      <c r="F17" s="0" t="n">
        <v>100</v>
      </c>
      <c r="G17" s="0" t="n">
        <v>700</v>
      </c>
      <c r="H17" s="0" t="n">
        <f aca="false">C17*$G17/$F17</f>
        <v>21.689465</v>
      </c>
      <c r="I17" s="3" t="n">
        <f aca="false">D17*$G17/$F17</f>
        <v>13.494677</v>
      </c>
      <c r="J17" s="3" t="n">
        <f aca="false">E17*$G17/$F17</f>
        <v>5.496414</v>
      </c>
    </row>
    <row r="18" customFormat="false" ht="12.75" hidden="false" customHeight="false" outlineLevel="0" collapsed="false">
      <c r="A18" s="0" t="n">
        <v>16</v>
      </c>
      <c r="B18" s="0" t="s">
        <v>24</v>
      </c>
      <c r="C18" s="0" t="n">
        <v>2.266418</v>
      </c>
      <c r="D18" s="0" t="n">
        <v>1.033829</v>
      </c>
      <c r="E18" s="0" t="n">
        <v>0.4152069</v>
      </c>
      <c r="F18" s="0" t="n">
        <v>50</v>
      </c>
      <c r="G18" s="0" t="n">
        <v>700</v>
      </c>
      <c r="H18" s="3" t="n">
        <f aca="false">C18*$G18/$F18</f>
        <v>31.729852</v>
      </c>
      <c r="I18" s="3" t="n">
        <f aca="false">D18*$G18/$F18</f>
        <v>14.473606</v>
      </c>
      <c r="J18" s="3" t="n">
        <f aca="false">E18*$G18/$F18</f>
        <v>5.8128966</v>
      </c>
    </row>
    <row r="19" customFormat="false" ht="12.75" hidden="false" customHeight="false" outlineLevel="0" collapsed="false">
      <c r="A19" s="0" t="n">
        <v>17</v>
      </c>
      <c r="B19" s="0" t="s">
        <v>25</v>
      </c>
      <c r="C19" s="0" t="n">
        <v>1.069153</v>
      </c>
      <c r="D19" s="0" t="n">
        <v>0.4819031</v>
      </c>
      <c r="E19" s="0" t="n">
        <v>0.2011719</v>
      </c>
      <c r="F19" s="0" t="n">
        <v>20</v>
      </c>
      <c r="G19" s="0" t="n">
        <v>700</v>
      </c>
      <c r="H19" s="3" t="n">
        <f aca="false">C19*$G19/$F19</f>
        <v>37.420355</v>
      </c>
      <c r="I19" s="3" t="n">
        <f aca="false">D19*$G19/$F19</f>
        <v>16.8666085</v>
      </c>
      <c r="J19" s="3" t="n">
        <f aca="false">E19*$G19/$F19</f>
        <v>7.0410165</v>
      </c>
    </row>
    <row r="20" customFormat="false" ht="12.75" hidden="false" customHeight="false" outlineLevel="0" collapsed="false">
      <c r="A20" s="0" t="n">
        <v>18</v>
      </c>
      <c r="B20" s="0" t="s">
        <v>26</v>
      </c>
      <c r="C20" s="0" t="n">
        <v>4.748367</v>
      </c>
      <c r="D20" s="0" t="n">
        <v>4.203918</v>
      </c>
      <c r="E20" s="0" t="n">
        <v>4.304108</v>
      </c>
      <c r="F20" s="0" t="n">
        <v>700</v>
      </c>
      <c r="G20" s="0" t="n">
        <v>700</v>
      </c>
      <c r="H20" s="0" t="n">
        <f aca="false">C20*$G20/$F20</f>
        <v>4.748367</v>
      </c>
      <c r="I20" s="0" t="n">
        <f aca="false">D20*$G20/$F20</f>
        <v>4.203918</v>
      </c>
      <c r="J20" s="0" t="n">
        <f aca="false">E20*$G20/$F20</f>
        <v>4.304108</v>
      </c>
    </row>
    <row r="21" customFormat="false" ht="12.75" hidden="false" customHeight="false" outlineLevel="0" collapsed="false">
      <c r="A21" s="0" t="n">
        <v>19</v>
      </c>
      <c r="B21" s="0" t="s">
        <v>27</v>
      </c>
      <c r="C21" s="0" t="n">
        <v>0.1684418</v>
      </c>
      <c r="D21" s="0" t="n">
        <v>0.1385498</v>
      </c>
      <c r="E21" s="0" t="n">
        <v>0.1473846</v>
      </c>
      <c r="F21" s="0" t="n">
        <v>140</v>
      </c>
      <c r="G21" s="0" t="n">
        <v>700</v>
      </c>
      <c r="H21" s="3" t="n">
        <f aca="false">C21*$G21/$F21</f>
        <v>0.842209</v>
      </c>
      <c r="I21" s="3" t="n">
        <f aca="false">D21*$G21/$F21</f>
        <v>0.692749</v>
      </c>
      <c r="J21" s="3" t="n">
        <f aca="false">E21*$G21/$F21</f>
        <v>0.736923</v>
      </c>
      <c r="K21" s="0" t="s">
        <v>28</v>
      </c>
    </row>
    <row r="22" customFormat="false" ht="12.75" hidden="false" customHeight="false" outlineLevel="0" collapsed="false">
      <c r="A22" s="0" t="n">
        <v>20</v>
      </c>
      <c r="B22" s="0" t="s">
        <v>29</v>
      </c>
      <c r="C22" s="0" t="n">
        <v>0.1674042</v>
      </c>
      <c r="D22" s="0" t="n">
        <v>0.1374664</v>
      </c>
      <c r="E22" s="0" t="n">
        <v>0.1461945</v>
      </c>
      <c r="F22" s="0" t="n">
        <v>140</v>
      </c>
      <c r="G22" s="0" t="n">
        <v>700</v>
      </c>
      <c r="H22" s="3" t="n">
        <f aca="false">C22*$G22/$F22</f>
        <v>0.837021</v>
      </c>
      <c r="I22" s="3" t="n">
        <f aca="false">D22*$G22/$F22</f>
        <v>0.687332</v>
      </c>
      <c r="J22" s="3" t="n">
        <f aca="false">E22*$G22/$F22</f>
        <v>0.7309725</v>
      </c>
    </row>
    <row r="23" customFormat="false" ht="12.75" hidden="false" customHeight="false" outlineLevel="0" collapsed="false">
      <c r="A23" s="0" t="n">
        <v>21</v>
      </c>
      <c r="B23" s="0" t="s">
        <v>30</v>
      </c>
      <c r="C23" s="0" t="n">
        <v>4.731674</v>
      </c>
      <c r="D23" s="0" t="n">
        <v>4.768433</v>
      </c>
      <c r="E23" s="0" t="n">
        <v>4.793716</v>
      </c>
      <c r="F23" s="0" t="n">
        <v>700</v>
      </c>
      <c r="G23" s="0" t="n">
        <v>700</v>
      </c>
      <c r="H23" s="0" t="n">
        <f aca="false">C23*$G23/$F23</f>
        <v>4.731674</v>
      </c>
      <c r="I23" s="0" t="n">
        <f aca="false">D23*$G23/$F23</f>
        <v>4.768433</v>
      </c>
      <c r="J23" s="0" t="n">
        <f aca="false">E23*$G23/$F23</f>
        <v>4.793716</v>
      </c>
    </row>
    <row r="24" customFormat="false" ht="12.75" hidden="false" customHeight="false" outlineLevel="0" collapsed="false">
      <c r="A24" s="0" t="n">
        <v>22</v>
      </c>
      <c r="B24" s="0" t="s">
        <v>31</v>
      </c>
      <c r="C24" s="0" t="n">
        <v>3.702576</v>
      </c>
      <c r="D24" s="0" t="n">
        <v>2.992599</v>
      </c>
      <c r="E24" s="0" t="n">
        <v>2.482605</v>
      </c>
      <c r="F24" s="0" t="n">
        <v>140</v>
      </c>
      <c r="G24" s="0" t="n">
        <v>700</v>
      </c>
      <c r="H24" s="0" t="n">
        <f aca="false">C24*$G24/$F24</f>
        <v>18.51288</v>
      </c>
      <c r="I24" s="0" t="n">
        <f aca="false">D24*$G24/$F24</f>
        <v>14.962995</v>
      </c>
      <c r="J24" s="3" t="n">
        <f aca="false">E24*$G24/$F24</f>
        <v>12.413025</v>
      </c>
    </row>
    <row r="25" customFormat="false" ht="12.75" hidden="false" customHeight="false" outlineLevel="0" collapsed="false">
      <c r="A25" s="0" t="n">
        <v>23</v>
      </c>
      <c r="B25" s="0" t="s">
        <v>32</v>
      </c>
      <c r="C25" s="0" t="n">
        <v>1.71257</v>
      </c>
      <c r="D25" s="0" t="n">
        <v>1.263504</v>
      </c>
      <c r="E25" s="0" t="n">
        <v>1.040695</v>
      </c>
      <c r="F25" s="0" t="n">
        <v>60</v>
      </c>
      <c r="G25" s="0" t="n">
        <v>700</v>
      </c>
      <c r="H25" s="3" t="n">
        <f aca="false">C25*$G25/$F25</f>
        <v>19.9799833333333</v>
      </c>
      <c r="I25" s="3" t="n">
        <f aca="false">D25*$G25/$F25</f>
        <v>14.74088</v>
      </c>
      <c r="J25" s="3" t="n">
        <f aca="false">E25*$G25/$F25</f>
        <v>12.1414416666667</v>
      </c>
    </row>
    <row r="28" customFormat="false" ht="12.75" hidden="false" customHeight="false" outlineLevel="0" collapsed="false">
      <c r="B2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21:40:56Z</dcterms:created>
  <dc:creator>Alan</dc:creator>
  <dc:description/>
  <dc:language>en-US</dc:language>
  <cp:lastModifiedBy>Alan</cp:lastModifiedBy>
  <dcterms:modified xsi:type="dcterms:W3CDTF">2018-12-28T21:40:56Z</dcterms:modified>
  <cp:revision>0</cp:revision>
  <dc:subject/>
  <dc:title/>
</cp:coreProperties>
</file>